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Dunakeszi Kistérség Társulása</t>
  </si>
  <si>
    <t xml:space="preserve">1.sz. melléklet</t>
  </si>
  <si>
    <t xml:space="preserve">KÖLTSÉGVETÉSI KIADÁSOK ELŐIRÁNYZATAI FELADATONKÉNT 2021. ÉV</t>
  </si>
  <si>
    <t xml:space="preserve">(Adatok: forintban)</t>
  </si>
  <si>
    <t xml:space="preserve">Kiadások</t>
  </si>
  <si>
    <t xml:space="preserve">011130</t>
  </si>
  <si>
    <t xml:space="preserve">066020</t>
  </si>
  <si>
    <t xml:space="preserve">072111</t>
  </si>
  <si>
    <t xml:space="preserve">072112</t>
  </si>
  <si>
    <t xml:space="preserve">018030</t>
  </si>
  <si>
    <t xml:space="preserve">Összesen</t>
  </si>
  <si>
    <t xml:space="preserve">Feladat jellege: Kötelező</t>
  </si>
  <si>
    <t xml:space="preserve">Önkormányzatok és önk.hivatalok ig.tev</t>
  </si>
  <si>
    <t xml:space="preserve">Város, községgazdálkodási egyéb szolgáltatások</t>
  </si>
  <si>
    <t xml:space="preserve">Háziorvosi alapellátás</t>
  </si>
  <si>
    <t xml:space="preserve"> Háziorvosi ügyeleti ellátás</t>
  </si>
  <si>
    <t xml:space="preserve">Támogatási célú finanszírozási műveletek</t>
  </si>
  <si>
    <t xml:space="preserve">Eredeti előirányzat</t>
  </si>
  <si>
    <t xml:space="preserve">Módosítási javaslat</t>
  </si>
  <si>
    <t xml:space="preserve">Módosított előirányzat</t>
  </si>
  <si>
    <t xml:space="preserve">MŰKÖDÉSI KIADÁSOK</t>
  </si>
  <si>
    <t xml:space="preserve">Személyi juttatások</t>
  </si>
  <si>
    <t xml:space="preserve">   - reprezentációs kiadások</t>
  </si>
  <si>
    <t xml:space="preserve">Munkaadókat terhelő járulékok </t>
  </si>
  <si>
    <t xml:space="preserve">Dologi kiadások </t>
  </si>
  <si>
    <t xml:space="preserve">   - központi orvosi ügyelet</t>
  </si>
  <si>
    <t xml:space="preserve">   - állategészségügyi feladatok ellátása</t>
  </si>
  <si>
    <t xml:space="preserve">   - jogi feladatok ellátása</t>
  </si>
  <si>
    <t xml:space="preserve">   - légi-és földi szúnyoggyérítés</t>
  </si>
  <si>
    <t xml:space="preserve">   - üzemeltetési anyagok </t>
  </si>
  <si>
    <t xml:space="preserve">   - informatikai szolgáltatások</t>
  </si>
  <si>
    <t xml:space="preserve">   - díjak, költségek (bankköltség)</t>
  </si>
  <si>
    <t xml:space="preserve">   - ÁFA</t>
  </si>
  <si>
    <t xml:space="preserve">Működési célú pénzeszközátadás ÁH belülre</t>
  </si>
  <si>
    <t xml:space="preserve"> - munkaszervezet bér- és járulékköltsége</t>
  </si>
  <si>
    <t xml:space="preserve"> - gazdasági feldatok ellátásának költsége</t>
  </si>
  <si>
    <t xml:space="preserve"> - integritás felelős  bér- és járulék költsége</t>
  </si>
  <si>
    <t xml:space="preserve"> - Három generációval az egészségért pályázat fel nem használt részének visszafizetése</t>
  </si>
  <si>
    <t xml:space="preserve"> - nyári napközis tábor támogatása Göd</t>
  </si>
  <si>
    <t xml:space="preserve"> - nyári napközis tábor támogatása DÓHSZK</t>
  </si>
  <si>
    <t xml:space="preserve">TARTALÉKOK</t>
  </si>
  <si>
    <t xml:space="preserve">KÖLTSÉGVETÉSI KIADÁSOK</t>
  </si>
  <si>
    <t xml:space="preserve">ÉVES LÉTSZÁMELŐIRÁNYZ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@"/>
    <numFmt numFmtId="167" formatCode="#,##0"/>
    <numFmt numFmtId="168" formatCode="_-* #,##0\ _F_t_-;\-* #,##0\ _F_t_-;_-* \-??\ _F_t_-;_-@_-"/>
    <numFmt numFmtId="169" formatCode="#,##0_ ;\-#,##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  <cellStyle name="Normá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2" style="0" width="16.7"/>
    <col collapsed="false" customWidth="true" hidden="false" outlineLevel="0" max="5" min="5" style="0" width="16.42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5.99"/>
    <col collapsed="false" customWidth="true" hidden="false" outlineLevel="0" max="10" min="10" style="0" width="14.28"/>
    <col collapsed="false" customWidth="true" hidden="false" outlineLevel="0" max="12" min="11" style="0" width="15.41"/>
    <col collapsed="false" customWidth="true" hidden="false" outlineLevel="0" max="16" min="13" style="0" width="13.41"/>
    <col collapsed="false" customWidth="true" hidden="false" outlineLevel="0" max="17" min="17" style="0" width="13.85"/>
    <col collapsed="false" customWidth="true" hidden="false" outlineLevel="0" max="18" min="18" style="0" width="15.28"/>
    <col collapsed="false" customWidth="true" hidden="false" outlineLevel="0" max="19" min="19" style="0" width="13.28"/>
    <col collapsed="false" customWidth="true" hidden="false" outlineLevel="0" max="20" min="20" style="0" width="16.28"/>
    <col collapsed="false" customWidth="true" hidden="false" outlineLevel="0" max="21" min="21" style="0" width="13.56"/>
    <col collapsed="false" customWidth="true" hidden="false" outlineLevel="0" max="23" min="23" style="0" width="12.42"/>
    <col collapsed="false" customWidth="true" hidden="false" outlineLevel="0" max="24" min="24" style="0" width="9.99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12.42"/>
  </cols>
  <sheetData>
    <row r="1" customFormat="false" ht="15" hidden="false" customHeight="false" outlineLevel="0" collapsed="false">
      <c r="A1" s="1" t="s">
        <v>0</v>
      </c>
      <c r="T1" s="2" t="s">
        <v>1</v>
      </c>
    </row>
    <row r="2" customFormat="false" ht="15" hidden="false" customHeight="false" outlineLevel="0" collapsed="false">
      <c r="A2" s="1"/>
      <c r="T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/>
    <row r="6" s="10" customFormat="true" ht="18" hidden="false" customHeight="true" outlineLevel="0" collapsed="false">
      <c r="A6" s="6" t="s">
        <v>4</v>
      </c>
      <c r="B6" s="7" t="s">
        <v>5</v>
      </c>
      <c r="C6" s="7"/>
      <c r="D6" s="7"/>
      <c r="E6" s="7" t="s">
        <v>6</v>
      </c>
      <c r="F6" s="7"/>
      <c r="G6" s="7"/>
      <c r="H6" s="7" t="s">
        <v>7</v>
      </c>
      <c r="I6" s="7"/>
      <c r="J6" s="7"/>
      <c r="K6" s="7" t="s">
        <v>8</v>
      </c>
      <c r="L6" s="7"/>
      <c r="M6" s="7"/>
      <c r="N6" s="7" t="s">
        <v>9</v>
      </c>
      <c r="O6" s="7"/>
      <c r="P6" s="7"/>
      <c r="Q6" s="8" t="s">
        <v>10</v>
      </c>
      <c r="R6" s="8"/>
      <c r="S6" s="8"/>
      <c r="T6" s="9" t="s">
        <v>11</v>
      </c>
    </row>
    <row r="7" s="10" customFormat="true" ht="25.5" hidden="false" customHeight="true" outlineLevel="0" collapsed="false">
      <c r="A7" s="6"/>
      <c r="B7" s="11" t="s">
        <v>12</v>
      </c>
      <c r="C7" s="11"/>
      <c r="D7" s="11"/>
      <c r="E7" s="11" t="s">
        <v>13</v>
      </c>
      <c r="F7" s="11"/>
      <c r="G7" s="11"/>
      <c r="H7" s="11" t="s">
        <v>14</v>
      </c>
      <c r="I7" s="11"/>
      <c r="J7" s="11"/>
      <c r="K7" s="11" t="s">
        <v>15</v>
      </c>
      <c r="L7" s="11"/>
      <c r="M7" s="11"/>
      <c r="N7" s="11" t="s">
        <v>16</v>
      </c>
      <c r="O7" s="11"/>
      <c r="P7" s="11"/>
      <c r="Q7" s="8"/>
      <c r="R7" s="8"/>
      <c r="S7" s="8"/>
      <c r="T7" s="9"/>
    </row>
    <row r="8" s="10" customFormat="true" ht="37.5" hidden="false" customHeight="true" outlineLevel="0" collapsed="false">
      <c r="A8" s="6"/>
      <c r="B8" s="12" t="s">
        <v>17</v>
      </c>
      <c r="C8" s="12" t="s">
        <v>18</v>
      </c>
      <c r="D8" s="12" t="s">
        <v>19</v>
      </c>
      <c r="E8" s="12" t="s">
        <v>17</v>
      </c>
      <c r="F8" s="12" t="s">
        <v>18</v>
      </c>
      <c r="G8" s="12" t="s">
        <v>19</v>
      </c>
      <c r="H8" s="12" t="s">
        <v>17</v>
      </c>
      <c r="I8" s="12" t="s">
        <v>18</v>
      </c>
      <c r="J8" s="12" t="s">
        <v>19</v>
      </c>
      <c r="K8" s="12" t="s">
        <v>17</v>
      </c>
      <c r="L8" s="12" t="s">
        <v>18</v>
      </c>
      <c r="M8" s="12" t="s">
        <v>19</v>
      </c>
      <c r="N8" s="12" t="s">
        <v>17</v>
      </c>
      <c r="O8" s="12" t="s">
        <v>18</v>
      </c>
      <c r="P8" s="12" t="s">
        <v>19</v>
      </c>
      <c r="Q8" s="12" t="s">
        <v>17</v>
      </c>
      <c r="R8" s="12" t="s">
        <v>18</v>
      </c>
      <c r="S8" s="12" t="s">
        <v>19</v>
      </c>
      <c r="T8" s="9"/>
    </row>
    <row r="9" customFormat="false" ht="30" hidden="false" customHeight="true" outlineLevel="0" collapsed="false">
      <c r="A9" s="13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30" hidden="false" customHeight="true" outlineLevel="0" collapsed="false">
      <c r="A10" s="16" t="s">
        <v>21</v>
      </c>
      <c r="B10" s="17" t="n">
        <f aca="false">SUM(B11)</f>
        <v>85000</v>
      </c>
      <c r="C10" s="18" t="n">
        <f aca="false">SUM(C11)</f>
        <v>0</v>
      </c>
      <c r="D10" s="17" t="n">
        <f aca="false">B10+C10</f>
        <v>8500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7" t="n">
        <f aca="false">+B10+E10+H10+K10+N10</f>
        <v>85000</v>
      </c>
      <c r="R10" s="18" t="n">
        <f aca="false">+C10+F10+I10+L10+O10</f>
        <v>0</v>
      </c>
      <c r="S10" s="17" t="n">
        <f aca="false">+D10+G10+J10+M10+P10</f>
        <v>85000</v>
      </c>
      <c r="T10" s="17" t="n">
        <f aca="false">S10</f>
        <v>85000</v>
      </c>
      <c r="U10" s="20"/>
    </row>
    <row r="11" customFormat="false" ht="30" hidden="false" customHeight="true" outlineLevel="0" collapsed="false">
      <c r="A11" s="21" t="s">
        <v>22</v>
      </c>
      <c r="B11" s="19" t="n">
        <v>85000</v>
      </c>
      <c r="C11" s="19"/>
      <c r="D11" s="19" t="n">
        <f aca="false">B11+C11</f>
        <v>8500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+B11+E11+H11+K11+N11</f>
        <v>85000</v>
      </c>
      <c r="R11" s="22" t="n">
        <f aca="false">+C11+F11+I11+L11+O11</f>
        <v>0</v>
      </c>
      <c r="S11" s="19" t="n">
        <f aca="false">+D11+G11+J11+M11+P11</f>
        <v>85000</v>
      </c>
      <c r="T11" s="19" t="n">
        <f aca="false">S11</f>
        <v>85000</v>
      </c>
      <c r="U11" s="20"/>
      <c r="W11" s="20"/>
    </row>
    <row r="12" customFormat="false" ht="30" hidden="false" customHeight="true" outlineLevel="0" collapsed="false">
      <c r="A12" s="16" t="s">
        <v>23</v>
      </c>
      <c r="B12" s="17" t="n">
        <v>38851</v>
      </c>
      <c r="C12" s="18" t="n">
        <v>0</v>
      </c>
      <c r="D12" s="17" t="n">
        <f aca="false">B12+C12</f>
        <v>38851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7" t="n">
        <f aca="false">+B12+E12+H12+K12+N12</f>
        <v>38851</v>
      </c>
      <c r="R12" s="18" t="n">
        <f aca="false">+C12+F12+I12+L12+O12</f>
        <v>0</v>
      </c>
      <c r="S12" s="17" t="n">
        <f aca="false">+D12+G12+J12+M12+P12</f>
        <v>38851</v>
      </c>
      <c r="T12" s="17" t="n">
        <f aca="false">S12</f>
        <v>38851</v>
      </c>
      <c r="U12" s="20"/>
      <c r="W12" s="20"/>
    </row>
    <row r="13" customFormat="false" ht="30" hidden="false" customHeight="true" outlineLevel="0" collapsed="false">
      <c r="A13" s="16" t="s">
        <v>24</v>
      </c>
      <c r="B13" s="17" t="n">
        <f aca="false">SUM(B14:B21)</f>
        <v>2436926.16</v>
      </c>
      <c r="C13" s="18" t="n">
        <v>0</v>
      </c>
      <c r="D13" s="17" t="n">
        <f aca="false">SUM(D14:D21)</f>
        <v>2436926.16</v>
      </c>
      <c r="E13" s="17" t="n">
        <f aca="false">SUM(E14:E21)</f>
        <v>19553142.25</v>
      </c>
      <c r="F13" s="18" t="n">
        <f aca="false">SUM(F14:F21)</f>
        <v>0</v>
      </c>
      <c r="G13" s="17" t="n">
        <f aca="false">SUM(G14:G21)</f>
        <v>19553142.25</v>
      </c>
      <c r="H13" s="17"/>
      <c r="I13" s="17"/>
      <c r="J13" s="17"/>
      <c r="K13" s="17" t="n">
        <f aca="false">SUM(K14:K21)</f>
        <v>24466404</v>
      </c>
      <c r="L13" s="18" t="n">
        <f aca="false">SUM(L14:L21)</f>
        <v>0</v>
      </c>
      <c r="M13" s="17" t="n">
        <f aca="false">SUM(M14:M21)</f>
        <v>24466404</v>
      </c>
      <c r="N13" s="17"/>
      <c r="O13" s="17"/>
      <c r="P13" s="17"/>
      <c r="Q13" s="17" t="n">
        <f aca="false">+B13+E13+H13+K13+N13</f>
        <v>46456472.41</v>
      </c>
      <c r="R13" s="18" t="n">
        <f aca="false">+C13+F13+I13+L13+O13</f>
        <v>0</v>
      </c>
      <c r="S13" s="17" t="n">
        <f aca="false">+D13+G13+J13+M13+P13</f>
        <v>46456472.41</v>
      </c>
      <c r="T13" s="17" t="n">
        <f aca="false">S13</f>
        <v>46456472.41</v>
      </c>
      <c r="U13" s="20"/>
      <c r="W13" s="20"/>
    </row>
    <row r="14" customFormat="false" ht="30" hidden="false" customHeight="true" outlineLevel="0" collapsed="false">
      <c r="A14" s="21" t="s">
        <v>25</v>
      </c>
      <c r="B14" s="19"/>
      <c r="C14" s="19"/>
      <c r="D14" s="19"/>
      <c r="E14" s="19"/>
      <c r="F14" s="19"/>
      <c r="G14" s="19"/>
      <c r="H14" s="19"/>
      <c r="I14" s="19"/>
      <c r="J14" s="19"/>
      <c r="K14" s="19" t="n">
        <v>24466404</v>
      </c>
      <c r="L14" s="19"/>
      <c r="M14" s="19" t="n">
        <f aca="false">K14+L14</f>
        <v>24466404</v>
      </c>
      <c r="N14" s="19"/>
      <c r="O14" s="19"/>
      <c r="P14" s="19"/>
      <c r="Q14" s="19" t="n">
        <f aca="false">+B14+E14+H14+K14+N14</f>
        <v>24466404</v>
      </c>
      <c r="R14" s="22" t="n">
        <f aca="false">+C14+F14+I14+L14+O14</f>
        <v>0</v>
      </c>
      <c r="S14" s="19" t="n">
        <f aca="false">+D14+G14+J14+M14+P14</f>
        <v>24466404</v>
      </c>
      <c r="T14" s="19" t="n">
        <f aca="false">S14</f>
        <v>24466404</v>
      </c>
      <c r="U14" s="20"/>
    </row>
    <row r="15" customFormat="false" ht="30" hidden="false" customHeight="true" outlineLevel="0" collapsed="false">
      <c r="A15" s="21" t="s">
        <v>26</v>
      </c>
      <c r="B15" s="19"/>
      <c r="C15" s="19"/>
      <c r="D15" s="19"/>
      <c r="E15" s="19" t="n">
        <v>12896175</v>
      </c>
      <c r="F15" s="19"/>
      <c r="G15" s="19" t="n">
        <f aca="false">E15+F15</f>
        <v>12896175</v>
      </c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+B15+E15+H15+K15+N15</f>
        <v>12896175</v>
      </c>
      <c r="R15" s="22" t="n">
        <f aca="false">+C15+F15+I15+L15+O15</f>
        <v>0</v>
      </c>
      <c r="S15" s="19" t="n">
        <f aca="false">+D15+G15+J15+M15+P15</f>
        <v>12896175</v>
      </c>
      <c r="T15" s="19" t="n">
        <f aca="false">S15</f>
        <v>12896175</v>
      </c>
      <c r="U15" s="20"/>
    </row>
    <row r="16" customFormat="false" ht="30" hidden="false" customHeight="true" outlineLevel="0" collapsed="false">
      <c r="A16" s="21" t="s">
        <v>27</v>
      </c>
      <c r="B16" s="19" t="n">
        <v>1530708</v>
      </c>
      <c r="C16" s="18" t="n">
        <v>0</v>
      </c>
      <c r="D16" s="19" t="n">
        <f aca="false">B16+C16</f>
        <v>153070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+B16+E16+H16+K16+N16</f>
        <v>1530708</v>
      </c>
      <c r="R16" s="22" t="n">
        <f aca="false">+C16+F16+I16+L16+O16</f>
        <v>0</v>
      </c>
      <c r="S16" s="19" t="n">
        <f aca="false">+D16+G16+J16+M16+P16</f>
        <v>1530708</v>
      </c>
      <c r="T16" s="19" t="n">
        <f aca="false">S16</f>
        <v>1530708</v>
      </c>
      <c r="U16" s="20"/>
    </row>
    <row r="17" customFormat="false" ht="30" hidden="false" customHeight="true" outlineLevel="0" collapsed="false">
      <c r="A17" s="21" t="s">
        <v>28</v>
      </c>
      <c r="B17" s="19"/>
      <c r="C17" s="18"/>
      <c r="D17" s="19"/>
      <c r="E17" s="19" t="n">
        <v>2500000</v>
      </c>
      <c r="F17" s="19"/>
      <c r="G17" s="19" t="n">
        <f aca="false">E17+F17</f>
        <v>2500000</v>
      </c>
      <c r="H17" s="19"/>
      <c r="I17" s="19"/>
      <c r="J17" s="19"/>
      <c r="K17" s="19"/>
      <c r="L17" s="19"/>
      <c r="M17" s="19"/>
      <c r="N17" s="19"/>
      <c r="O17" s="19"/>
      <c r="P17" s="19"/>
      <c r="Q17" s="19" t="n">
        <f aca="false">+B17+E17+H17+K17+N17</f>
        <v>2500000</v>
      </c>
      <c r="R17" s="22" t="n">
        <f aca="false">+C17+F17+I17+L17+O17</f>
        <v>0</v>
      </c>
      <c r="S17" s="19" t="n">
        <f aca="false">+D17+G17+J17+M17+P17</f>
        <v>2500000</v>
      </c>
      <c r="T17" s="19" t="n">
        <f aca="false">S17</f>
        <v>2500000</v>
      </c>
      <c r="U17" s="20"/>
    </row>
    <row r="18" customFormat="false" ht="30" hidden="false" customHeight="true" outlineLevel="0" collapsed="false">
      <c r="A18" s="21" t="s">
        <v>29</v>
      </c>
      <c r="B18" s="19" t="n">
        <v>3000</v>
      </c>
      <c r="C18" s="18" t="n">
        <v>0</v>
      </c>
      <c r="D18" s="19" t="n">
        <f aca="false">B18+C18</f>
        <v>300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+B18+E18+H18+K18+N18</f>
        <v>3000</v>
      </c>
      <c r="R18" s="22" t="n">
        <f aca="false">+C18+F18+I18+L18+O18</f>
        <v>0</v>
      </c>
      <c r="S18" s="19" t="n">
        <f aca="false">+D18+G18+J18+M18+P18</f>
        <v>3000</v>
      </c>
      <c r="T18" s="19" t="n">
        <f aca="false">S18</f>
        <v>3000</v>
      </c>
      <c r="U18" s="20"/>
      <c r="W18" s="20"/>
      <c r="X18" s="20"/>
      <c r="Y18" s="20"/>
      <c r="Z18" s="20"/>
    </row>
    <row r="19" customFormat="false" ht="30" hidden="false" customHeight="true" outlineLevel="0" collapsed="false">
      <c r="A19" s="21" t="s">
        <v>30</v>
      </c>
      <c r="B19" s="19" t="n">
        <v>52100</v>
      </c>
      <c r="C19" s="18" t="n">
        <v>0</v>
      </c>
      <c r="D19" s="19" t="n">
        <f aca="false">B19+C19</f>
        <v>5210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n">
        <f aca="false">+B19+E19+H19+K19+N19</f>
        <v>52100</v>
      </c>
      <c r="R19" s="22" t="n">
        <f aca="false">+C19+F19+I19+L19+O19</f>
        <v>0</v>
      </c>
      <c r="S19" s="19" t="n">
        <f aca="false">+D19+G19+J19+M19+P19</f>
        <v>52100</v>
      </c>
      <c r="T19" s="19" t="n">
        <f aca="false">S19</f>
        <v>52100</v>
      </c>
      <c r="U19" s="20"/>
      <c r="Z19" s="20"/>
    </row>
    <row r="20" customFormat="false" ht="30" hidden="false" customHeight="true" outlineLevel="0" collapsed="false">
      <c r="A20" s="21" t="s">
        <v>31</v>
      </c>
      <c r="B20" s="19" t="n">
        <v>400000</v>
      </c>
      <c r="C20" s="18" t="n">
        <v>0</v>
      </c>
      <c r="D20" s="19" t="n">
        <f aca="false">B20+C20</f>
        <v>40000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+B20+E20+H20+K20+N20</f>
        <v>400000</v>
      </c>
      <c r="R20" s="22" t="n">
        <f aca="false">+C20+F20+I20+L20+O20</f>
        <v>0</v>
      </c>
      <c r="S20" s="19" t="n">
        <f aca="false">+D20+G20+J20+M20+P20</f>
        <v>400000</v>
      </c>
      <c r="T20" s="19" t="n">
        <f aca="false">S20</f>
        <v>400000</v>
      </c>
      <c r="U20" s="20"/>
    </row>
    <row r="21" customFormat="false" ht="30" hidden="false" customHeight="true" outlineLevel="0" collapsed="false">
      <c r="A21" s="21" t="s">
        <v>32</v>
      </c>
      <c r="B21" s="19" t="n">
        <f aca="false">SUM(B16+B19+B18+B11)*27/100</f>
        <v>451118.16</v>
      </c>
      <c r="C21" s="18" t="n">
        <v>0</v>
      </c>
      <c r="D21" s="19" t="n">
        <f aca="false">B21+C21</f>
        <v>451118.16</v>
      </c>
      <c r="E21" s="19" t="n">
        <f aca="false">SUM(E15:E17)*27/100</f>
        <v>4156967.25</v>
      </c>
      <c r="F21" s="19"/>
      <c r="G21" s="19" t="n">
        <f aca="false">E21+F21</f>
        <v>4156967.25</v>
      </c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+B21+E21+H21+K21+N21</f>
        <v>4608085.41</v>
      </c>
      <c r="R21" s="22" t="n">
        <f aca="false">+C21+F21+I21+L21+O21</f>
        <v>0</v>
      </c>
      <c r="S21" s="19" t="n">
        <f aca="false">+D21+G21+J21+M21+P21</f>
        <v>4608085.41</v>
      </c>
      <c r="T21" s="19" t="n">
        <f aca="false">S21</f>
        <v>4608085.41</v>
      </c>
      <c r="U21" s="20"/>
    </row>
    <row r="22" customFormat="false" ht="30" hidden="false" customHeight="true" outlineLevel="0" collapsed="false">
      <c r="A22" s="23" t="s">
        <v>33</v>
      </c>
      <c r="B22" s="17"/>
      <c r="C22" s="17"/>
      <c r="D22" s="17"/>
      <c r="E22" s="17"/>
      <c r="F22" s="17"/>
      <c r="G22" s="17"/>
      <c r="H22" s="17" t="n">
        <f aca="false">SUM(H23:H26)</f>
        <v>232373</v>
      </c>
      <c r="I22" s="17" t="n">
        <f aca="false">SUM(I23:I26)</f>
        <v>-232373</v>
      </c>
      <c r="J22" s="18" t="n">
        <f aca="false">SUM(J23:J26)</f>
        <v>0</v>
      </c>
      <c r="K22" s="17"/>
      <c r="L22" s="17"/>
      <c r="M22" s="17"/>
      <c r="N22" s="17" t="n">
        <f aca="false">SUM(N23:N28)</f>
        <v>6082324</v>
      </c>
      <c r="O22" s="17" t="n">
        <f aca="false">SUM(O23:O28)</f>
        <v>232373</v>
      </c>
      <c r="P22" s="17" t="n">
        <f aca="false">SUM(P23:P28)</f>
        <v>7064697</v>
      </c>
      <c r="Q22" s="17" t="n">
        <f aca="false">+B22+E22+H22+K22+N22</f>
        <v>6314697</v>
      </c>
      <c r="R22" s="18" t="n">
        <f aca="false">+C22+F22+I22+L22+O22</f>
        <v>0</v>
      </c>
      <c r="S22" s="17" t="n">
        <f aca="false">+D22+G22+J22+M22+P22</f>
        <v>7064697</v>
      </c>
      <c r="T22" s="17" t="n">
        <f aca="false">S22</f>
        <v>7064697</v>
      </c>
      <c r="U22" s="20"/>
      <c r="Z22" s="24"/>
      <c r="AA22" s="20"/>
    </row>
    <row r="23" customFormat="false" ht="30" hidden="false" customHeight="true" outlineLevel="0" collapsed="false">
      <c r="A23" s="25" t="s">
        <v>34</v>
      </c>
      <c r="B23" s="17"/>
      <c r="C23" s="17"/>
      <c r="D23" s="17"/>
      <c r="E23" s="17"/>
      <c r="F23" s="17"/>
      <c r="G23" s="17"/>
      <c r="H23" s="17"/>
      <c r="I23" s="17"/>
      <c r="J23" s="18"/>
      <c r="K23" s="17"/>
      <c r="L23" s="17"/>
      <c r="M23" s="17"/>
      <c r="N23" s="19" t="n">
        <v>4649060</v>
      </c>
      <c r="O23" s="19"/>
      <c r="P23" s="26" t="n">
        <f aca="false">N23+O23</f>
        <v>4649060</v>
      </c>
      <c r="Q23" s="19" t="n">
        <f aca="false">+B23+E23+H23+K23+N23</f>
        <v>4649060</v>
      </c>
      <c r="R23" s="22" t="n">
        <f aca="false">+C23+F23+I23+L23+O23</f>
        <v>0</v>
      </c>
      <c r="S23" s="19" t="n">
        <f aca="false">+D23+G23+J23+M23+P23</f>
        <v>4649060</v>
      </c>
      <c r="T23" s="19" t="n">
        <f aca="false">S23</f>
        <v>4649060</v>
      </c>
      <c r="U23" s="20"/>
      <c r="V23" s="27"/>
      <c r="W23" s="28"/>
      <c r="X23" s="27"/>
    </row>
    <row r="24" customFormat="false" ht="30" hidden="false" customHeight="true" outlineLevel="0" collapsed="false">
      <c r="A24" s="25" t="s">
        <v>35</v>
      </c>
      <c r="B24" s="19"/>
      <c r="C24" s="19"/>
      <c r="D24" s="19"/>
      <c r="E24" s="19"/>
      <c r="F24" s="19"/>
      <c r="G24" s="19"/>
      <c r="H24" s="19"/>
      <c r="I24" s="17"/>
      <c r="J24" s="22"/>
      <c r="K24" s="19"/>
      <c r="L24" s="19"/>
      <c r="M24" s="19"/>
      <c r="N24" s="19" t="n">
        <v>1301081</v>
      </c>
      <c r="O24" s="19"/>
      <c r="P24" s="26" t="n">
        <f aca="false">N24+O24</f>
        <v>1301081</v>
      </c>
      <c r="Q24" s="19" t="n">
        <f aca="false">+B24+E24+H24+K24+N24</f>
        <v>1301081</v>
      </c>
      <c r="R24" s="22" t="n">
        <f aca="false">+C24+F24+I24+L24+O24</f>
        <v>0</v>
      </c>
      <c r="S24" s="19" t="n">
        <f aca="false">+D24+G24+J24+M24+P24</f>
        <v>1301081</v>
      </c>
      <c r="T24" s="19" t="n">
        <f aca="false">S24</f>
        <v>1301081</v>
      </c>
      <c r="U24" s="20"/>
      <c r="V24" s="27"/>
      <c r="W24" s="24"/>
      <c r="X24" s="27"/>
      <c r="AA24" s="20"/>
    </row>
    <row r="25" customFormat="false" ht="30" hidden="false" customHeight="true" outlineLevel="0" collapsed="false">
      <c r="A25" s="25" t="s">
        <v>36</v>
      </c>
      <c r="B25" s="19"/>
      <c r="C25" s="19"/>
      <c r="D25" s="19"/>
      <c r="E25" s="19"/>
      <c r="F25" s="19"/>
      <c r="G25" s="19"/>
      <c r="H25" s="19"/>
      <c r="I25" s="17"/>
      <c r="J25" s="22"/>
      <c r="K25" s="19"/>
      <c r="L25" s="19"/>
      <c r="M25" s="19"/>
      <c r="N25" s="19" t="n">
        <v>132183</v>
      </c>
      <c r="O25" s="19"/>
      <c r="P25" s="26" t="n">
        <f aca="false">N25+O25</f>
        <v>132183</v>
      </c>
      <c r="Q25" s="19" t="n">
        <f aca="false">+B25+E25+H25+K25+N25</f>
        <v>132183</v>
      </c>
      <c r="R25" s="22" t="n">
        <f aca="false">+C25+F25+I25+L25+O25</f>
        <v>0</v>
      </c>
      <c r="S25" s="19" t="n">
        <f aca="false">+D25+G25+J25+M25+P25</f>
        <v>132183</v>
      </c>
      <c r="T25" s="19" t="n">
        <f aca="false">S25</f>
        <v>132183</v>
      </c>
      <c r="U25" s="20"/>
      <c r="V25" s="27"/>
      <c r="W25" s="24"/>
      <c r="X25" s="27"/>
      <c r="AA25" s="20"/>
    </row>
    <row r="26" customFormat="false" ht="30" hidden="false" customHeight="true" outlineLevel="0" collapsed="false">
      <c r="A26" s="29" t="s">
        <v>37</v>
      </c>
      <c r="B26" s="19"/>
      <c r="C26" s="19"/>
      <c r="D26" s="19"/>
      <c r="E26" s="19"/>
      <c r="F26" s="19"/>
      <c r="G26" s="19"/>
      <c r="H26" s="19" t="n">
        <v>232373</v>
      </c>
      <c r="I26" s="17" t="n">
        <v>-232373</v>
      </c>
      <c r="J26" s="22" t="n">
        <f aca="false">H26+I26</f>
        <v>0</v>
      </c>
      <c r="K26" s="19"/>
      <c r="L26" s="19"/>
      <c r="M26" s="19"/>
      <c r="N26" s="19"/>
      <c r="O26" s="19" t="n">
        <v>232373</v>
      </c>
      <c r="P26" s="19" t="n">
        <f aca="false">+O26+N26</f>
        <v>232373</v>
      </c>
      <c r="Q26" s="19" t="n">
        <f aca="false">+B26+E26+H26+K26+N26</f>
        <v>232373</v>
      </c>
      <c r="R26" s="22" t="n">
        <f aca="false">+C26+F26+I26+L26+O26</f>
        <v>0</v>
      </c>
      <c r="S26" s="19" t="n">
        <f aca="false">+D26+G26+J26+M26+P26</f>
        <v>232373</v>
      </c>
      <c r="T26" s="19" t="n">
        <f aca="false">S26</f>
        <v>232373</v>
      </c>
      <c r="U26" s="20"/>
      <c r="V26" s="27"/>
      <c r="W26" s="24"/>
      <c r="X26" s="27"/>
    </row>
    <row r="27" customFormat="false" ht="30" hidden="false" customHeight="true" outlineLevel="0" collapsed="false">
      <c r="A27" s="25" t="s">
        <v>38</v>
      </c>
      <c r="B27" s="30"/>
      <c r="C27" s="30"/>
      <c r="D27" s="30"/>
      <c r="E27" s="30"/>
      <c r="F27" s="30"/>
      <c r="G27" s="30"/>
      <c r="H27" s="30"/>
      <c r="I27" s="17"/>
      <c r="J27" s="31"/>
      <c r="K27" s="30"/>
      <c r="L27" s="30"/>
      <c r="M27" s="30"/>
      <c r="N27" s="30"/>
      <c r="O27" s="30"/>
      <c r="P27" s="30" t="n">
        <v>200000</v>
      </c>
      <c r="Q27" s="31" t="n">
        <f aca="false">+B27+E27+H27+K27+N27</f>
        <v>0</v>
      </c>
      <c r="R27" s="31" t="n">
        <f aca="false">+C27+F27+I27+L27+O27</f>
        <v>0</v>
      </c>
      <c r="S27" s="30" t="n">
        <f aca="false">+D27+G27+J27+M27+P27</f>
        <v>200000</v>
      </c>
      <c r="T27" s="19" t="n">
        <f aca="false">S27</f>
        <v>200000</v>
      </c>
      <c r="U27" s="20"/>
      <c r="V27" s="27"/>
      <c r="W27" s="24"/>
      <c r="X27" s="27"/>
    </row>
    <row r="28" customFormat="false" ht="30" hidden="false" customHeight="true" outlineLevel="0" collapsed="false">
      <c r="A28" s="25" t="s">
        <v>39</v>
      </c>
      <c r="B28" s="30"/>
      <c r="C28" s="30"/>
      <c r="D28" s="30"/>
      <c r="E28" s="30"/>
      <c r="F28" s="30"/>
      <c r="G28" s="30"/>
      <c r="H28" s="30"/>
      <c r="I28" s="17"/>
      <c r="J28" s="31"/>
      <c r="K28" s="30"/>
      <c r="L28" s="30"/>
      <c r="M28" s="30"/>
      <c r="N28" s="30"/>
      <c r="O28" s="30"/>
      <c r="P28" s="30" t="n">
        <v>550000</v>
      </c>
      <c r="Q28" s="31" t="n">
        <f aca="false">+B28+E28+H28+K28+N28</f>
        <v>0</v>
      </c>
      <c r="R28" s="31" t="n">
        <f aca="false">+C28+F28+I28+L28+O28</f>
        <v>0</v>
      </c>
      <c r="S28" s="30" t="n">
        <f aca="false">+D28+G28+J28+M28+P28</f>
        <v>550000</v>
      </c>
      <c r="T28" s="19" t="n">
        <f aca="false">S28</f>
        <v>550000</v>
      </c>
      <c r="U28" s="20"/>
      <c r="V28" s="27"/>
      <c r="W28" s="24"/>
      <c r="X28" s="27"/>
    </row>
    <row r="29" customFormat="false" ht="30" hidden="false" customHeight="true" outlineLevel="0" collapsed="false">
      <c r="A29" s="32" t="s">
        <v>40</v>
      </c>
      <c r="B29" s="33" t="n">
        <v>3600000</v>
      </c>
      <c r="C29" s="34" t="n">
        <v>0</v>
      </c>
      <c r="D29" s="33" t="n">
        <v>6200106</v>
      </c>
      <c r="E29" s="33"/>
      <c r="F29" s="33"/>
      <c r="G29" s="33"/>
      <c r="H29" s="33"/>
      <c r="I29" s="17"/>
      <c r="J29" s="34"/>
      <c r="K29" s="33"/>
      <c r="L29" s="33"/>
      <c r="M29" s="33"/>
      <c r="N29" s="33"/>
      <c r="O29" s="33"/>
      <c r="P29" s="33"/>
      <c r="Q29" s="33" t="n">
        <f aca="false">+B29+E29+H29+K29+N29</f>
        <v>3600000</v>
      </c>
      <c r="R29" s="34" t="n">
        <f aca="false">SUM(C29)</f>
        <v>0</v>
      </c>
      <c r="S29" s="33" t="n">
        <f aca="false">SUM(D29)</f>
        <v>6200106</v>
      </c>
      <c r="T29" s="17" t="n">
        <f aca="false">S29</f>
        <v>6200106</v>
      </c>
      <c r="U29" s="20"/>
    </row>
    <row r="30" customFormat="false" ht="30" hidden="false" customHeight="true" outlineLevel="0" collapsed="false">
      <c r="A30" s="35" t="s">
        <v>41</v>
      </c>
      <c r="B30" s="36" t="n">
        <f aca="false">+B29+B22+B13+B12+B10</f>
        <v>6160777.16</v>
      </c>
      <c r="C30" s="37" t="n">
        <f aca="false">+C29+C22+C13+C12+C10</f>
        <v>0</v>
      </c>
      <c r="D30" s="36" t="n">
        <f aca="false">+D29+D22+D13+D12+D10</f>
        <v>8760883.16</v>
      </c>
      <c r="E30" s="36" t="n">
        <f aca="false">+E29+E22+E13+E12+E10</f>
        <v>19553142.25</v>
      </c>
      <c r="F30" s="37" t="n">
        <f aca="false">+F29+F22+F13+F12+F10</f>
        <v>0</v>
      </c>
      <c r="G30" s="36" t="n">
        <f aca="false">+G29+G22+G13+G12+G10</f>
        <v>19553142.25</v>
      </c>
      <c r="H30" s="36" t="n">
        <f aca="false">+H29+H22+H13+H12+H10</f>
        <v>232373</v>
      </c>
      <c r="I30" s="36" t="n">
        <f aca="false">+I29+I22+I13+I12+I10</f>
        <v>-232373</v>
      </c>
      <c r="J30" s="37" t="n">
        <f aca="false">+J29+J22+J13+J12+J10</f>
        <v>0</v>
      </c>
      <c r="K30" s="36" t="n">
        <f aca="false">+K29+K22+K13+K12+K10</f>
        <v>24466404</v>
      </c>
      <c r="L30" s="37" t="n">
        <f aca="false">+L29+L22+L13+L12+L10</f>
        <v>0</v>
      </c>
      <c r="M30" s="36" t="n">
        <f aca="false">+M29+M22+M13+M12+M10</f>
        <v>24466404</v>
      </c>
      <c r="N30" s="36" t="n">
        <f aca="false">+N29+N22+N13+N12+N10</f>
        <v>6082324</v>
      </c>
      <c r="O30" s="36" t="n">
        <f aca="false">+O29+O22+O13+O12+O10</f>
        <v>232373</v>
      </c>
      <c r="P30" s="36" t="n">
        <f aca="false">+P29+P22+P13+P12+P10</f>
        <v>7064697</v>
      </c>
      <c r="Q30" s="36" t="n">
        <f aca="false">+Q29+Q22+Q13+Q12+Q10</f>
        <v>56495020.41</v>
      </c>
      <c r="R30" s="37" t="n">
        <f aca="false">+R29+R22+R13+R12+R10</f>
        <v>0</v>
      </c>
      <c r="S30" s="36" t="n">
        <f aca="false">+S29+S22+S13+S12+S10</f>
        <v>59845126.41</v>
      </c>
      <c r="T30" s="36" t="n">
        <f aca="false">+T29+T22+T13+T12+T10</f>
        <v>59845126.41</v>
      </c>
      <c r="U30" s="38"/>
    </row>
    <row r="31" s="27" customFormat="true" ht="30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  <c r="U31" s="28"/>
    </row>
    <row r="32" customFormat="false" ht="30" hidden="false" customHeight="true" outlineLevel="0" collapsed="false">
      <c r="A32" s="42" t="s">
        <v>42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4" t="n">
        <v>0</v>
      </c>
      <c r="S32" s="44" t="n">
        <v>0</v>
      </c>
      <c r="T32" s="45" t="n">
        <v>0</v>
      </c>
    </row>
    <row r="33" customFormat="false" ht="15.75" hidden="false" customHeight="false" outlineLevel="0" collapsed="false">
      <c r="B33" s="20"/>
      <c r="C33" s="20"/>
      <c r="D33" s="20"/>
      <c r="Q33" s="20"/>
      <c r="R33" s="20"/>
      <c r="S33" s="20"/>
    </row>
    <row r="34" customFormat="false" ht="15" hidden="false" customHeight="false" outlineLevel="0" collapsed="false">
      <c r="Q34" s="20"/>
      <c r="R34" s="20"/>
      <c r="S34" s="20"/>
    </row>
    <row r="35" customFormat="false" ht="15" hidden="false" customHeight="false" outlineLevel="0" collapsed="false">
      <c r="Q35" s="20"/>
      <c r="R35" s="20"/>
      <c r="S35" s="20"/>
    </row>
  </sheetData>
  <mergeCells count="15">
    <mergeCell ref="A3:T3"/>
    <mergeCell ref="A4:T4"/>
    <mergeCell ref="A6:A8"/>
    <mergeCell ref="B6:D6"/>
    <mergeCell ref="E6:G6"/>
    <mergeCell ref="H6:J6"/>
    <mergeCell ref="K6:M6"/>
    <mergeCell ref="N6:P6"/>
    <mergeCell ref="Q6:S7"/>
    <mergeCell ref="T6:T8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20:55:47Z</dcterms:created>
  <dc:creator>Pallné Kovács Mária</dc:creator>
  <dc:description/>
  <dc:language>en-US</dc:language>
  <cp:lastModifiedBy>Pálinkás Krisztina</cp:lastModifiedBy>
  <cp:lastPrinted>2022-03-25T13:58:32Z</cp:lastPrinted>
  <dcterms:modified xsi:type="dcterms:W3CDTF">2022-03-25T14:39:52Z</dcterms:modified>
  <cp:revision>0</cp:revision>
  <dc:subject/>
  <dc:title/>
</cp:coreProperties>
</file>